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</t>
  </si>
  <si>
    <t xml:space="preserve">Раздел 3. Договоры и соглашения, полученные муниципальным образованием "Городской округ "Город Глазов" Удмуртской Республики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л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9.11.2024 № 1272-р</t>
  </si>
  <si>
    <t xml:space="preserve">Соглашение от 25.11.2024 № 23 </t>
  </si>
  <si>
    <t xml:space="preserve">Распоряжение Правительства УР от 27.06.2022 № 691-р</t>
  </si>
  <si>
    <t xml:space="preserve">Соглашение от 27.06.2022 № 30 </t>
  </si>
  <si>
    <t xml:space="preserve">Распоряжение Правительства УР от 12.12.2024 № 1460-р</t>
  </si>
  <si>
    <t xml:space="preserve">Соглашение от 16.12.2024 № 27</t>
  </si>
  <si>
    <t xml:space="preserve">Распоряжение Правительства УР от 18.11.2025 № 1326-р</t>
  </si>
  <si>
    <t xml:space="preserve">Соглашение от 21.11.2025 № 27-БК-202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0.875" defaultRowHeight="10.2" zeroHeight="false" outlineLevelRow="0" outlineLevelCol="0"/>
  <cols>
    <col collapsed="false" customWidth="true" hidden="false" outlineLevel="0" max="3" min="1" style="1" width="2.32"/>
    <col collapsed="false" customWidth="false" hidden="false" outlineLevel="0" max="17" min="4" style="1" width="0.87"/>
    <col collapsed="false" customWidth="true" hidden="false" outlineLevel="0" max="18" min="18" style="1" width="5.32"/>
    <col collapsed="false" customWidth="false" hidden="false" outlineLevel="0" max="114" min="19" style="1" width="0.87"/>
    <col collapsed="false" customWidth="true" hidden="false" outlineLevel="0" max="115" min="115" style="1" width="0.55"/>
    <col collapsed="false" customWidth="false" hidden="true" outlineLevel="0" max="117" min="116" style="1" width="0.87"/>
    <col collapsed="false" customWidth="false" hidden="false" outlineLevel="0" max="165" min="118" style="1" width="0.87"/>
    <col collapsed="false" customWidth="true" hidden="false" outlineLevel="0" max="166" min="166" style="1" width="1.87"/>
    <col collapsed="false" customWidth="true" hidden="false" outlineLevel="0" max="167" min="167" style="1" width="0.66"/>
    <col collapsed="false" customWidth="false" hidden="false" outlineLevel="0" max="257" min="168" style="1" width="0.87"/>
  </cols>
  <sheetData>
    <row r="1" s="2" customFormat="true" ht="10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0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0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0.2" hidden="false" customHeight="false" outlineLevel="0" collapsed="false">
      <c r="DO4" s="2" t="s">
        <v>3</v>
      </c>
    </row>
    <row r="5" customFormat="false" ht="10.2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3" customFormat="false" ht="10.2" hidden="false" customHeight="false" outlineLevel="0" collapsed="false">
      <c r="A13" s="6" t="s">
        <v>8</v>
      </c>
    </row>
    <row r="14" s="9" customFormat="true" ht="7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8" t="s">
        <v>9</v>
      </c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 t="s">
        <v>10</v>
      </c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 t="s">
        <v>11</v>
      </c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 t="s">
        <v>12</v>
      </c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 t="s">
        <v>13</v>
      </c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 t="s">
        <v>14</v>
      </c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 t="s">
        <v>15</v>
      </c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</row>
    <row r="15" s="9" customFormat="true" ht="13.2" hidden="false" customHeight="false" outlineLevel="0" collapsed="false">
      <c r="A15" s="10" t="n">
        <v>1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n">
        <v>2</v>
      </c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v>3</v>
      </c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 t="n">
        <v>4</v>
      </c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 t="n">
        <v>5</v>
      </c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 t="n">
        <v>6</v>
      </c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 t="n">
        <v>7</v>
      </c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 t="n">
        <v>8</v>
      </c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</row>
    <row r="16" s="9" customFormat="true" ht="100.5" hidden="true" customHeight="true" outlineLevel="0" collapsed="false">
      <c r="A16" s="11"/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3" t="s">
        <v>17</v>
      </c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4" t="s">
        <v>18</v>
      </c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5" t="n">
        <v>39716</v>
      </c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6" t="s">
        <v>19</v>
      </c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7" t="s">
        <v>20</v>
      </c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8" t="n">
        <v>0</v>
      </c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9" t="n">
        <v>0</v>
      </c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</row>
    <row r="17" s="9" customFormat="true" ht="78.75" hidden="true" customHeight="true" outlineLevel="0" collapsed="false">
      <c r="A17" s="11"/>
      <c r="B17" s="12" t="s">
        <v>21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s">
        <v>22</v>
      </c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4" t="s">
        <v>18</v>
      </c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5" t="n">
        <v>39932</v>
      </c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6" t="s">
        <v>19</v>
      </c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7" t="s">
        <v>20</v>
      </c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8" t="n">
        <v>0</v>
      </c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 t="n">
        <v>0</v>
      </c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</row>
    <row r="18" s="9" customFormat="true" ht="79.5" hidden="true" customHeight="true" outlineLevel="0" collapsed="false">
      <c r="A18" s="11"/>
      <c r="B18" s="12" t="s">
        <v>2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3" t="s">
        <v>24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4" t="s">
        <v>18</v>
      </c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5" t="n">
        <v>40015</v>
      </c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6" t="s">
        <v>19</v>
      </c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7" t="s">
        <v>20</v>
      </c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8" t="n">
        <v>0</v>
      </c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 t="n">
        <v>0</v>
      </c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</row>
    <row r="19" s="9" customFormat="true" ht="57" hidden="true" customHeight="true" outlineLevel="0" collapsed="false">
      <c r="A19" s="11"/>
      <c r="B19" s="12" t="s">
        <v>2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 t="s">
        <v>26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4" t="s">
        <v>18</v>
      </c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5" t="n">
        <v>41774</v>
      </c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6" t="s">
        <v>27</v>
      </c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7" t="s">
        <v>28</v>
      </c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8" t="n">
        <v>0</v>
      </c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9" t="n">
        <v>0</v>
      </c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</row>
    <row r="20" s="9" customFormat="true" ht="57" hidden="true" customHeight="true" outlineLevel="0" collapsed="false">
      <c r="A20" s="11"/>
      <c r="B20" s="12" t="s">
        <v>29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3" t="s">
        <v>30</v>
      </c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4" t="s">
        <v>18</v>
      </c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5" t="n">
        <v>41807</v>
      </c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6" t="s">
        <v>27</v>
      </c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7" t="s">
        <v>28</v>
      </c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8" t="n">
        <v>0</v>
      </c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9" t="n">
        <v>0</v>
      </c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</row>
    <row r="21" s="9" customFormat="true" ht="57" hidden="true" customHeight="true" outlineLevel="0" collapsed="false">
      <c r="A21" s="1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3" t="s">
        <v>32</v>
      </c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4" t="s">
        <v>18</v>
      </c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5" t="n">
        <v>41816</v>
      </c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6" t="s">
        <v>27</v>
      </c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7" t="s">
        <v>33</v>
      </c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8" t="n">
        <v>0</v>
      </c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9" t="n">
        <v>0</v>
      </c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</row>
    <row r="22" s="9" customFormat="true" ht="57" hidden="true" customHeight="true" outlineLevel="0" collapsed="false">
      <c r="A22" s="11"/>
      <c r="B22" s="12" t="s">
        <v>34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3" t="s">
        <v>35</v>
      </c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4" t="s">
        <v>18</v>
      </c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5" t="n">
        <v>41844</v>
      </c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6" t="s">
        <v>27</v>
      </c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7" t="s">
        <v>36</v>
      </c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8" t="n">
        <v>0</v>
      </c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9" t="n">
        <v>0</v>
      </c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</row>
    <row r="23" s="9" customFormat="true" ht="57" hidden="true" customHeight="true" outlineLevel="0" collapsed="false">
      <c r="A23" s="11"/>
      <c r="B23" s="12" t="s">
        <v>37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3" t="s">
        <v>38</v>
      </c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4" t="s">
        <v>18</v>
      </c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5" t="n">
        <v>41851</v>
      </c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6" t="s">
        <v>27</v>
      </c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7" t="s">
        <v>28</v>
      </c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8" t="n">
        <v>0</v>
      </c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9" t="n">
        <v>0</v>
      </c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</row>
    <row r="24" s="9" customFormat="true" ht="57" hidden="true" customHeight="true" outlineLevel="0" collapsed="false">
      <c r="A24" s="11"/>
      <c r="B24" s="12" t="s">
        <v>39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3" t="s">
        <v>40</v>
      </c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4" t="s">
        <v>18</v>
      </c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5" t="n">
        <v>41956</v>
      </c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6" t="s">
        <v>27</v>
      </c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7" t="s">
        <v>41</v>
      </c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8" t="n">
        <v>0</v>
      </c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9" t="n">
        <v>0</v>
      </c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</row>
    <row r="25" s="9" customFormat="true" ht="57" hidden="true" customHeight="true" outlineLevel="0" collapsed="false">
      <c r="A25" s="11"/>
      <c r="B25" s="12" t="s">
        <v>42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3" t="s">
        <v>43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4" t="s">
        <v>18</v>
      </c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5" t="n">
        <v>42362</v>
      </c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6" t="s">
        <v>19</v>
      </c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7" t="s">
        <v>44</v>
      </c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8" t="n">
        <v>0</v>
      </c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9" t="n">
        <v>0</v>
      </c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</row>
    <row r="26" s="9" customFormat="true" ht="52.5" hidden="true" customHeight="true" outlineLevel="0" collapsed="false">
      <c r="A26" s="11"/>
      <c r="B26" s="12" t="s">
        <v>45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3" t="s">
        <v>46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4" t="s">
        <v>18</v>
      </c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5" t="n">
        <v>42524</v>
      </c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6" t="s">
        <v>19</v>
      </c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7" t="s">
        <v>47</v>
      </c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8" t="n">
        <v>0</v>
      </c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9" t="n">
        <v>0</v>
      </c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</row>
    <row r="27" s="9" customFormat="true" ht="52.5" hidden="true" customHeight="true" outlineLevel="0" collapsed="false">
      <c r="A27" s="11"/>
      <c r="B27" s="12" t="s">
        <v>48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3" t="s">
        <v>49</v>
      </c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4" t="s">
        <v>18</v>
      </c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5" t="n">
        <v>45103</v>
      </c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6" t="s">
        <v>19</v>
      </c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7" t="s">
        <v>50</v>
      </c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8" t="n">
        <v>0</v>
      </c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9" t="n">
        <v>0</v>
      </c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</row>
    <row r="28" s="9" customFormat="true" ht="57" hidden="true" customHeight="true" outlineLevel="0" collapsed="false">
      <c r="A28" s="11"/>
      <c r="B28" s="12" t="s">
        <v>51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 t="s">
        <v>52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4" t="s">
        <v>18</v>
      </c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5" t="n">
        <v>42675</v>
      </c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6" t="s">
        <v>53</v>
      </c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7" t="s">
        <v>54</v>
      </c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8" t="n">
        <v>0</v>
      </c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9" t="n">
        <v>0</v>
      </c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</row>
    <row r="29" s="9" customFormat="true" ht="52.5" hidden="true" customHeight="true" outlineLevel="0" collapsed="false">
      <c r="A29" s="11"/>
      <c r="B29" s="12" t="s">
        <v>55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3" t="s">
        <v>56</v>
      </c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4" t="s">
        <v>18</v>
      </c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5" t="n">
        <v>45622</v>
      </c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6" t="s">
        <v>19</v>
      </c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5" t="n">
        <v>45987</v>
      </c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8" t="n">
        <v>0</v>
      </c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9" t="n">
        <v>0</v>
      </c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</row>
    <row r="30" s="9" customFormat="true" ht="52.5" hidden="false" customHeight="true" outlineLevel="0" collapsed="false">
      <c r="A30" s="11"/>
      <c r="B30" s="12" t="s">
        <v>5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3" t="s">
        <v>58</v>
      </c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4" t="s">
        <v>18</v>
      </c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5" t="n">
        <v>48548</v>
      </c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6" t="s">
        <v>19</v>
      </c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5" t="n">
        <v>48546</v>
      </c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8" t="n">
        <f aca="false">287558387-14377919.35</f>
        <v>273180467.65</v>
      </c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9" t="n">
        <v>0</v>
      </c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</row>
    <row r="31" s="9" customFormat="true" ht="52.5" hidden="true" customHeight="true" outlineLevel="0" collapsed="false">
      <c r="A31" s="11"/>
      <c r="B31" s="12" t="s">
        <v>59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3" t="s">
        <v>60</v>
      </c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4" t="s">
        <v>18</v>
      </c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5" t="n">
        <v>45642</v>
      </c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6" t="s">
        <v>19</v>
      </c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5" t="n">
        <v>45987</v>
      </c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8" t="n">
        <v>0</v>
      </c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9" t="n">
        <v>0</v>
      </c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</row>
    <row r="32" s="9" customFormat="true" ht="52.5" hidden="false" customHeight="true" outlineLevel="0" collapsed="false">
      <c r="A32" s="11"/>
      <c r="B32" s="12" t="s">
        <v>6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3" t="s">
        <v>62</v>
      </c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4" t="s">
        <v>18</v>
      </c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5" t="n">
        <v>45985</v>
      </c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6" t="s">
        <v>19</v>
      </c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5" t="n">
        <v>47088</v>
      </c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8" t="n">
        <v>157377900</v>
      </c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9" t="n">
        <v>0</v>
      </c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</row>
    <row r="33" s="9" customFormat="true" ht="21" hidden="false" customHeight="true" outlineLevel="0" collapsed="false">
      <c r="A33" s="20"/>
      <c r="B33" s="21" t="s">
        <v>63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23" t="n">
        <f aca="false">SUM(EM27:FJ32)</f>
        <v>430558367.65</v>
      </c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4" t="n">
        <v>0</v>
      </c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</row>
    <row r="34" s="9" customFormat="true" ht="13.2" hidden="false" customHeight="false" outlineLevel="0" collapsed="false"/>
    <row r="35" s="9" customFormat="true" ht="13.2" hidden="false" customHeight="false" outlineLevel="0" collapsed="false"/>
    <row r="36" customFormat="false" ht="10.2" hidden="false" customHeight="false" outlineLevel="0" collapsed="false">
      <c r="A36" s="1" t="s">
        <v>64</v>
      </c>
    </row>
    <row r="37" customFormat="false" ht="10.2" hidden="false" customHeight="false" outlineLevel="0" collapsed="false">
      <c r="A37" s="1" t="s">
        <v>65</v>
      </c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S37" s="25" t="s">
        <v>66</v>
      </c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7"/>
    </row>
    <row r="38" s="2" customFormat="true" ht="9.6" hidden="false" customHeight="false" outlineLevel="0" collapsed="false">
      <c r="BN38" s="28" t="s">
        <v>67</v>
      </c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S38" s="29" t="s">
        <v>68</v>
      </c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</row>
    <row r="39" customFormat="false" ht="10.2" hidden="false" customHeight="false" outlineLevel="0" collapsed="false"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</row>
    <row r="41" customFormat="false" ht="13.2" hidden="false" customHeight="false" outlineLevel="0" collapsed="false">
      <c r="F41" s="9"/>
    </row>
  </sheetData>
  <mergeCells count="168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33:R33"/>
    <mergeCell ref="S33:AP33"/>
    <mergeCell ref="AQ33:BO33"/>
    <mergeCell ref="BP33:CN33"/>
    <mergeCell ref="CO33:DM33"/>
    <mergeCell ref="DN33:EL33"/>
    <mergeCell ref="EM33:FJ33"/>
    <mergeCell ref="FK33:GH33"/>
    <mergeCell ref="BN37:CE37"/>
    <mergeCell ref="CS37:DI37"/>
    <mergeCell ref="BN38:CD38"/>
    <mergeCell ref="CS38:DM38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льшакова Елена Владимировна</cp:lastModifiedBy>
  <cp:lastPrinted>2020-10-02T10:12:55Z</cp:lastPrinted>
  <dcterms:modified xsi:type="dcterms:W3CDTF">2026-02-06T03:57:55Z</dcterms:modified>
  <cp:revision>0</cp:revision>
  <dc:subject/>
  <dc:title/>
</cp:coreProperties>
</file>